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  </t>
  </si>
  <si>
    <t xml:space="preserve">Приложение 11 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 бюджета, внесенный в Думу автономного округа</t>
  </si>
  <si>
    <t xml:space="preserve">изменения</t>
  </si>
  <si>
    <t xml:space="preserve"> уточненный проект бюджет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28"/>
    <col collapsed="false" customWidth="true" hidden="false" outlineLevel="0" max="3" min="3" style="0" width="15.28"/>
    <col collapsed="false" customWidth="true" hidden="false" outlineLevel="0" max="4" min="4" style="0" width="8.99"/>
    <col collapsed="false" customWidth="true" hidden="false" outlineLevel="0" max="5" min="5" style="0" width="11.28"/>
    <col collapsed="false" customWidth="true" hidden="false" outlineLevel="0" max="6" min="6" style="0" width="15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6.99"/>
    <col collapsed="false" customWidth="true" hidden="false" outlineLevel="0" max="10" min="10" style="0" width="14.56"/>
    <col collapsed="false" customWidth="true" hidden="false" outlineLevel="0" max="11" min="11" style="0" width="9.56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11.56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 t="s">
        <v>1</v>
      </c>
      <c r="K1" s="2"/>
      <c r="L1" s="2"/>
    </row>
    <row r="2" customFormat="false" ht="27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4.6" hidden="false" customHeight="true" outlineLevel="0" collapsed="false">
      <c r="B3" s="5"/>
      <c r="C3" s="5"/>
      <c r="D3" s="5"/>
      <c r="E3" s="5"/>
      <c r="F3" s="5"/>
      <c r="G3" s="5"/>
      <c r="H3" s="5"/>
      <c r="I3" s="5"/>
      <c r="L3" s="6" t="s">
        <v>3</v>
      </c>
    </row>
    <row r="4" customFormat="false" ht="84" hidden="false" customHeight="true" outlineLevel="0" collapsed="false">
      <c r="A4" s="7" t="s">
        <v>4</v>
      </c>
      <c r="B4" s="8" t="s">
        <v>5</v>
      </c>
      <c r="C4" s="8" t="s">
        <v>6</v>
      </c>
      <c r="D4" s="8"/>
      <c r="E4" s="8"/>
      <c r="F4" s="8" t="s">
        <v>7</v>
      </c>
      <c r="G4" s="8"/>
      <c r="H4" s="8"/>
      <c r="I4" s="8" t="s">
        <v>8</v>
      </c>
      <c r="J4" s="8" t="s">
        <v>9</v>
      </c>
      <c r="K4" s="8"/>
      <c r="L4" s="8"/>
      <c r="O4" s="9"/>
    </row>
    <row r="5" customFormat="false" ht="45" hidden="false" customHeight="true" outlineLevel="0" collapsed="false">
      <c r="A5" s="7"/>
      <c r="B5" s="10" t="s">
        <v>10</v>
      </c>
      <c r="C5" s="10" t="s">
        <v>10</v>
      </c>
      <c r="D5" s="10" t="s">
        <v>11</v>
      </c>
      <c r="E5" s="10" t="s">
        <v>12</v>
      </c>
      <c r="F5" s="10" t="s">
        <v>10</v>
      </c>
      <c r="G5" s="10" t="s">
        <v>11</v>
      </c>
      <c r="H5" s="10" t="s">
        <v>12</v>
      </c>
      <c r="I5" s="10" t="s">
        <v>10</v>
      </c>
      <c r="J5" s="10" t="s">
        <v>10</v>
      </c>
      <c r="K5" s="10" t="s">
        <v>11</v>
      </c>
      <c r="L5" s="10" t="s">
        <v>12</v>
      </c>
    </row>
    <row r="6" customFormat="false" ht="12.75" hidden="false" customHeight="false" outlineLevel="0" collapsed="false">
      <c r="A6" s="11" t="s">
        <v>13</v>
      </c>
      <c r="B6" s="12" t="n">
        <v>869225.9</v>
      </c>
      <c r="C6" s="12" t="n">
        <v>3265098.8</v>
      </c>
      <c r="D6" s="12" t="n">
        <f aca="false">E6-C6</f>
        <v>0</v>
      </c>
      <c r="E6" s="12" t="n">
        <v>3265098.8</v>
      </c>
      <c r="F6" s="12" t="n">
        <v>3314013.3</v>
      </c>
      <c r="G6" s="12" t="n">
        <f aca="false">H6-F6</f>
        <v>0</v>
      </c>
      <c r="H6" s="12" t="n">
        <v>3314013.3</v>
      </c>
      <c r="I6" s="12" t="n">
        <v>3501.5</v>
      </c>
      <c r="J6" s="12" t="n">
        <f aca="false">B6+C6+F6+I6</f>
        <v>7451839.5</v>
      </c>
      <c r="K6" s="12" t="n">
        <f aca="false">D6+G6</f>
        <v>0</v>
      </c>
      <c r="L6" s="12" t="n">
        <f aca="false">J6+K6</f>
        <v>7451839.5</v>
      </c>
      <c r="N6" s="13"/>
      <c r="P6" s="13"/>
      <c r="Q6" s="13"/>
      <c r="R6" s="13"/>
    </row>
    <row r="7" customFormat="false" ht="12.75" hidden="false" customHeight="false" outlineLevel="0" collapsed="false">
      <c r="A7" s="11" t="s">
        <v>14</v>
      </c>
      <c r="B7" s="12"/>
      <c r="C7" s="12" t="n">
        <v>12538339.6</v>
      </c>
      <c r="D7" s="12" t="n">
        <f aca="false">E7-C7</f>
        <v>0</v>
      </c>
      <c r="E7" s="12" t="n">
        <v>12538339.6</v>
      </c>
      <c r="F7" s="12" t="n">
        <v>3837937.3</v>
      </c>
      <c r="G7" s="12" t="n">
        <f aca="false">H7-F7</f>
        <v>0</v>
      </c>
      <c r="H7" s="12" t="n">
        <v>3837937.3</v>
      </c>
      <c r="I7" s="12" t="n">
        <v>590147.1</v>
      </c>
      <c r="J7" s="12" t="n">
        <f aca="false">B7+C7+F7+I7</f>
        <v>16966424</v>
      </c>
      <c r="K7" s="12" t="n">
        <f aca="false">D7+G7</f>
        <v>0</v>
      </c>
      <c r="L7" s="12" t="n">
        <f aca="false">J7+K7</f>
        <v>16966424</v>
      </c>
      <c r="N7" s="13"/>
      <c r="P7" s="13"/>
      <c r="Q7" s="13"/>
      <c r="R7" s="13"/>
    </row>
    <row r="8" customFormat="false" ht="12.75" hidden="false" customHeight="false" outlineLevel="0" collapsed="false">
      <c r="A8" s="11" t="s">
        <v>15</v>
      </c>
      <c r="B8" s="12"/>
      <c r="C8" s="12" t="n">
        <v>3556375</v>
      </c>
      <c r="D8" s="12" t="n">
        <f aca="false">E8-C8</f>
        <v>-2392.60000000056</v>
      </c>
      <c r="E8" s="12" t="n">
        <v>3553982.4</v>
      </c>
      <c r="F8" s="12" t="n">
        <v>1617317.6</v>
      </c>
      <c r="G8" s="12" t="n">
        <f aca="false">H8-F8</f>
        <v>0</v>
      </c>
      <c r="H8" s="12" t="n">
        <v>1617317.6</v>
      </c>
      <c r="I8" s="12" t="n">
        <v>2230.8</v>
      </c>
      <c r="J8" s="12" t="n">
        <f aca="false">B8+C8+F8+I8</f>
        <v>5175923.4</v>
      </c>
      <c r="K8" s="12" t="n">
        <f aca="false">D8+G8</f>
        <v>-2392.60000000056</v>
      </c>
      <c r="L8" s="12" t="n">
        <f aca="false">J8+K8</f>
        <v>5173530.8</v>
      </c>
      <c r="N8" s="13"/>
      <c r="P8" s="13"/>
      <c r="Q8" s="13"/>
      <c r="R8" s="13"/>
    </row>
    <row r="9" customFormat="false" ht="12.75" hidden="false" customHeight="false" outlineLevel="0" collapsed="false">
      <c r="A9" s="11" t="s">
        <v>16</v>
      </c>
      <c r="B9" s="12"/>
      <c r="C9" s="12" t="n">
        <v>8061040.5</v>
      </c>
      <c r="D9" s="12" t="n">
        <f aca="false">E9-C9</f>
        <v>0</v>
      </c>
      <c r="E9" s="12" t="n">
        <v>8061040.5</v>
      </c>
      <c r="F9" s="12" t="n">
        <v>1823153</v>
      </c>
      <c r="G9" s="12" t="n">
        <f aca="false">H9-F9</f>
        <v>0</v>
      </c>
      <c r="H9" s="12" t="n">
        <v>1823153</v>
      </c>
      <c r="I9" s="12" t="n">
        <v>500047.3</v>
      </c>
      <c r="J9" s="12" t="n">
        <f aca="false">B9+C9+F9+I9</f>
        <v>10384240.8</v>
      </c>
      <c r="K9" s="12" t="n">
        <f aca="false">D9+G9</f>
        <v>0</v>
      </c>
      <c r="L9" s="12" t="n">
        <f aca="false">J9+K9</f>
        <v>10384240.8</v>
      </c>
      <c r="N9" s="13"/>
      <c r="P9" s="13"/>
      <c r="Q9" s="13"/>
      <c r="R9" s="13"/>
    </row>
    <row r="10" customFormat="false" ht="12.75" hidden="false" customHeight="false" outlineLevel="0" collapsed="false">
      <c r="A10" s="11" t="s">
        <v>17</v>
      </c>
      <c r="B10" s="12" t="n">
        <v>411500.7</v>
      </c>
      <c r="C10" s="12" t="n">
        <v>1969644.9</v>
      </c>
      <c r="D10" s="12" t="n">
        <f aca="false">E10-C10</f>
        <v>0</v>
      </c>
      <c r="E10" s="12" t="n">
        <v>1969644.9</v>
      </c>
      <c r="F10" s="12" t="n">
        <v>955973.8</v>
      </c>
      <c r="G10" s="12" t="n">
        <f aca="false">H10-F10</f>
        <v>0</v>
      </c>
      <c r="H10" s="12" t="n">
        <v>955973.8</v>
      </c>
      <c r="I10" s="12" t="n">
        <v>3113.3</v>
      </c>
      <c r="J10" s="12" t="n">
        <f aca="false">B10+C10+F10+I10</f>
        <v>3340232.7</v>
      </c>
      <c r="K10" s="12" t="n">
        <f aca="false">D10+G10</f>
        <v>0</v>
      </c>
      <c r="L10" s="12" t="n">
        <f aca="false">J10+K10</f>
        <v>3340232.7</v>
      </c>
      <c r="N10" s="13"/>
      <c r="P10" s="13"/>
      <c r="Q10" s="13"/>
      <c r="R10" s="13"/>
    </row>
    <row r="11" customFormat="false" ht="12.75" hidden="false" customHeight="false" outlineLevel="0" collapsed="false">
      <c r="A11" s="11" t="s">
        <v>18</v>
      </c>
      <c r="B11" s="12" t="n">
        <v>348004.4</v>
      </c>
      <c r="C11" s="12" t="n">
        <v>1482474</v>
      </c>
      <c r="D11" s="12" t="n">
        <f aca="false">E11-C11</f>
        <v>0</v>
      </c>
      <c r="E11" s="12" t="n">
        <v>1482474</v>
      </c>
      <c r="F11" s="12" t="n">
        <v>163058.3</v>
      </c>
      <c r="G11" s="12" t="n">
        <f aca="false">H11-F11</f>
        <v>0</v>
      </c>
      <c r="H11" s="12" t="n">
        <v>163058.3</v>
      </c>
      <c r="I11" s="12" t="n">
        <v>3023.6</v>
      </c>
      <c r="J11" s="12" t="n">
        <f aca="false">B11+C11+F11+I11</f>
        <v>1996560.3</v>
      </c>
      <c r="K11" s="12" t="n">
        <f aca="false">D11+G11</f>
        <v>0</v>
      </c>
      <c r="L11" s="12" t="n">
        <f aca="false">J11+K11</f>
        <v>1996560.3</v>
      </c>
      <c r="N11" s="13"/>
      <c r="P11" s="13"/>
      <c r="Q11" s="13"/>
      <c r="R11" s="13"/>
    </row>
    <row r="12" customFormat="false" ht="12.75" hidden="false" customHeight="false" outlineLevel="0" collapsed="false">
      <c r="A12" s="11" t="s">
        <v>19</v>
      </c>
      <c r="B12" s="12" t="n">
        <v>165975.3</v>
      </c>
      <c r="C12" s="12" t="n">
        <v>1889121.9</v>
      </c>
      <c r="D12" s="12" t="n">
        <f aca="false">E12-C12</f>
        <v>0</v>
      </c>
      <c r="E12" s="12" t="n">
        <v>1889121.9</v>
      </c>
      <c r="F12" s="12" t="n">
        <v>325538.2</v>
      </c>
      <c r="G12" s="12" t="n">
        <f aca="false">H12-F12</f>
        <v>0</v>
      </c>
      <c r="H12" s="12" t="n">
        <v>325538.2</v>
      </c>
      <c r="I12" s="12" t="n">
        <v>3533</v>
      </c>
      <c r="J12" s="12" t="n">
        <f aca="false">B12+C12+F12+I12</f>
        <v>2384168.4</v>
      </c>
      <c r="K12" s="12" t="n">
        <f aca="false">D12+G12</f>
        <v>0</v>
      </c>
      <c r="L12" s="12" t="n">
        <f aca="false">J12+K12</f>
        <v>2384168.4</v>
      </c>
      <c r="N12" s="13"/>
      <c r="P12" s="13"/>
      <c r="Q12" s="13"/>
      <c r="R12" s="13"/>
    </row>
    <row r="13" customFormat="false" ht="12.75" hidden="false" customHeight="false" outlineLevel="0" collapsed="false">
      <c r="A13" s="11" t="s">
        <v>20</v>
      </c>
      <c r="B13" s="12" t="n">
        <v>515524</v>
      </c>
      <c r="C13" s="12" t="n">
        <v>1367487.7</v>
      </c>
      <c r="D13" s="12" t="n">
        <f aca="false">E13-C13</f>
        <v>0</v>
      </c>
      <c r="E13" s="12" t="n">
        <v>1367487.7</v>
      </c>
      <c r="F13" s="12" t="n">
        <v>149125.6</v>
      </c>
      <c r="G13" s="12" t="n">
        <f aca="false">H13-F13</f>
        <v>0</v>
      </c>
      <c r="H13" s="12" t="n">
        <v>149125.6</v>
      </c>
      <c r="I13" s="12" t="n">
        <v>1408.9</v>
      </c>
      <c r="J13" s="12" t="n">
        <f aca="false">B13+C13+F13+I13</f>
        <v>2033546.2</v>
      </c>
      <c r="K13" s="12" t="n">
        <f aca="false">D13+G13</f>
        <v>0</v>
      </c>
      <c r="L13" s="12" t="n">
        <f aca="false">J13+K13</f>
        <v>2033546.2</v>
      </c>
      <c r="N13" s="13"/>
      <c r="P13" s="13"/>
      <c r="Q13" s="13"/>
      <c r="R13" s="13"/>
    </row>
    <row r="14" customFormat="false" ht="12.75" hidden="false" customHeight="false" outlineLevel="0" collapsed="false">
      <c r="A14" s="11" t="s">
        <v>21</v>
      </c>
      <c r="B14" s="12" t="n">
        <v>411623.8</v>
      </c>
      <c r="C14" s="12" t="n">
        <v>1306248.8</v>
      </c>
      <c r="D14" s="12" t="n">
        <f aca="false">E14-C14</f>
        <v>-1043.50000000047</v>
      </c>
      <c r="E14" s="12" t="n">
        <v>1305205.3</v>
      </c>
      <c r="F14" s="12" t="n">
        <v>276168.8</v>
      </c>
      <c r="G14" s="12" t="n">
        <f aca="false">H14-F14</f>
        <v>0</v>
      </c>
      <c r="H14" s="12" t="n">
        <v>276168.8</v>
      </c>
      <c r="I14" s="12" t="n">
        <v>3095.5</v>
      </c>
      <c r="J14" s="12" t="n">
        <f aca="false">B14+C14+F14+I14</f>
        <v>1997136.9</v>
      </c>
      <c r="K14" s="12" t="n">
        <f aca="false">D14+G14</f>
        <v>-1043.50000000047</v>
      </c>
      <c r="L14" s="12" t="n">
        <f aca="false">J14+K14</f>
        <v>1996093.4</v>
      </c>
      <c r="N14" s="13"/>
      <c r="P14" s="13"/>
      <c r="Q14" s="13"/>
      <c r="R14" s="13"/>
    </row>
    <row r="15" customFormat="false" ht="12.75" hidden="false" customHeight="false" outlineLevel="0" collapsed="false">
      <c r="A15" s="11" t="s">
        <v>22</v>
      </c>
      <c r="B15" s="12" t="n">
        <v>635080.5</v>
      </c>
      <c r="C15" s="12" t="n">
        <v>2025881</v>
      </c>
      <c r="D15" s="12" t="n">
        <f aca="false">E15-C15</f>
        <v>0</v>
      </c>
      <c r="E15" s="12" t="n">
        <v>2025881</v>
      </c>
      <c r="F15" s="12" t="n">
        <v>1102034</v>
      </c>
      <c r="G15" s="12" t="n">
        <f aca="false">H15-F15</f>
        <v>0</v>
      </c>
      <c r="H15" s="12" t="n">
        <v>1102034</v>
      </c>
      <c r="I15" s="12" t="n">
        <v>3363.6</v>
      </c>
      <c r="J15" s="12" t="n">
        <f aca="false">B15+C15+F15+I15</f>
        <v>3766359.1</v>
      </c>
      <c r="K15" s="12" t="n">
        <f aca="false">D15+G15</f>
        <v>0</v>
      </c>
      <c r="L15" s="12" t="n">
        <f aca="false">J15+K15</f>
        <v>3766359.1</v>
      </c>
      <c r="N15" s="13"/>
      <c r="P15" s="13"/>
      <c r="Q15" s="13"/>
      <c r="R15" s="13"/>
    </row>
    <row r="16" customFormat="false" ht="12.75" hidden="false" customHeight="false" outlineLevel="0" collapsed="false">
      <c r="A16" s="11" t="s">
        <v>23</v>
      </c>
      <c r="B16" s="12" t="n">
        <v>276491.3</v>
      </c>
      <c r="C16" s="12" t="n">
        <v>1473857.9</v>
      </c>
      <c r="D16" s="12" t="n">
        <f aca="false">E16-C16</f>
        <v>0</v>
      </c>
      <c r="E16" s="12" t="n">
        <v>1473857.9</v>
      </c>
      <c r="F16" s="12" t="n">
        <v>515124.8</v>
      </c>
      <c r="G16" s="12" t="n">
        <f aca="false">H16-F16</f>
        <v>0</v>
      </c>
      <c r="H16" s="12" t="n">
        <v>515124.8</v>
      </c>
      <c r="I16" s="12" t="n">
        <v>1651</v>
      </c>
      <c r="J16" s="12" t="n">
        <f aca="false">B16+C16+F16+I16</f>
        <v>2267125</v>
      </c>
      <c r="K16" s="12" t="n">
        <f aca="false">D16+G16</f>
        <v>0</v>
      </c>
      <c r="L16" s="12" t="n">
        <f aca="false">J16+K16</f>
        <v>2267125</v>
      </c>
      <c r="N16" s="13"/>
      <c r="P16" s="13"/>
      <c r="Q16" s="13"/>
      <c r="R16" s="13"/>
    </row>
    <row r="17" customFormat="false" ht="12.75" hidden="false" customHeight="false" outlineLevel="0" collapsed="false">
      <c r="A17" s="11" t="s">
        <v>24</v>
      </c>
      <c r="B17" s="12"/>
      <c r="C17" s="12" t="n">
        <v>583415.9</v>
      </c>
      <c r="D17" s="12" t="n">
        <f aca="false">E17-C17</f>
        <v>0</v>
      </c>
      <c r="E17" s="12" t="n">
        <v>583415.9</v>
      </c>
      <c r="F17" s="12" t="n">
        <v>80177.3</v>
      </c>
      <c r="G17" s="12" t="n">
        <f aca="false">H17-F17</f>
        <v>0</v>
      </c>
      <c r="H17" s="12" t="n">
        <v>80177.3</v>
      </c>
      <c r="I17" s="12" t="n">
        <v>1969.3</v>
      </c>
      <c r="J17" s="12" t="n">
        <f aca="false">B17+C17+F17+I17</f>
        <v>665562.5</v>
      </c>
      <c r="K17" s="12" t="n">
        <f aca="false">D17+G17</f>
        <v>0</v>
      </c>
      <c r="L17" s="12" t="n">
        <f aca="false">J17+K17</f>
        <v>665562.5</v>
      </c>
      <c r="N17" s="13"/>
      <c r="P17" s="13"/>
      <c r="Q17" s="13"/>
      <c r="R17" s="13"/>
    </row>
    <row r="18" customFormat="false" ht="12.75" hidden="false" customHeight="false" outlineLevel="0" collapsed="false">
      <c r="A18" s="11" t="s">
        <v>25</v>
      </c>
      <c r="B18" s="12"/>
      <c r="C18" s="12" t="n">
        <v>1539918.9</v>
      </c>
      <c r="D18" s="12" t="n">
        <f aca="false">E18-C18</f>
        <v>-2786.69999999995</v>
      </c>
      <c r="E18" s="12" t="n">
        <v>1537132.2</v>
      </c>
      <c r="F18" s="12" t="n">
        <v>201492.5</v>
      </c>
      <c r="G18" s="12" t="n">
        <f aca="false">H18-F18</f>
        <v>0</v>
      </c>
      <c r="H18" s="12" t="n">
        <v>201492.5</v>
      </c>
      <c r="I18" s="12" t="n">
        <v>3517</v>
      </c>
      <c r="J18" s="12" t="n">
        <f aca="false">B18+C18+F18+I18</f>
        <v>1744928.4</v>
      </c>
      <c r="K18" s="12" t="n">
        <f aca="false">D18+G18</f>
        <v>-2786.69999999995</v>
      </c>
      <c r="L18" s="12" t="n">
        <f aca="false">J18+K18</f>
        <v>1742141.7</v>
      </c>
      <c r="N18" s="13"/>
      <c r="P18" s="13"/>
      <c r="Q18" s="13"/>
      <c r="R18" s="13"/>
    </row>
    <row r="19" customFormat="false" ht="12.75" hidden="false" customHeight="false" outlineLevel="0" collapsed="false">
      <c r="A19" s="11" t="s">
        <v>26</v>
      </c>
      <c r="B19" s="12" t="n">
        <v>417209.4</v>
      </c>
      <c r="C19" s="12" t="n">
        <v>1417643</v>
      </c>
      <c r="D19" s="12" t="n">
        <f aca="false">E19-C19</f>
        <v>0</v>
      </c>
      <c r="E19" s="12" t="n">
        <v>1417643</v>
      </c>
      <c r="F19" s="12" t="n">
        <v>823904.5</v>
      </c>
      <c r="G19" s="12" t="n">
        <f aca="false">H19-F19</f>
        <v>-52422.2</v>
      </c>
      <c r="H19" s="12" t="n">
        <v>771482.3</v>
      </c>
      <c r="I19" s="12" t="n">
        <v>6007.1</v>
      </c>
      <c r="J19" s="12" t="n">
        <f aca="false">B19+C19+F19+I19</f>
        <v>2664764</v>
      </c>
      <c r="K19" s="12" t="n">
        <f aca="false">D19+G19</f>
        <v>-52422.2</v>
      </c>
      <c r="L19" s="12" t="n">
        <f aca="false">J19+K19</f>
        <v>2612341.8</v>
      </c>
      <c r="N19" s="13"/>
      <c r="P19" s="13"/>
      <c r="Q19" s="13"/>
      <c r="R19" s="13"/>
    </row>
    <row r="20" customFormat="false" ht="12.75" hidden="false" customHeight="false" outlineLevel="0" collapsed="false">
      <c r="A20" s="11" t="s">
        <v>27</v>
      </c>
      <c r="B20" s="12" t="n">
        <v>970371</v>
      </c>
      <c r="C20" s="12" t="n">
        <v>1877208.5</v>
      </c>
      <c r="D20" s="12" t="n">
        <f aca="false">E20-C20</f>
        <v>0</v>
      </c>
      <c r="E20" s="12" t="n">
        <v>1877208.5</v>
      </c>
      <c r="F20" s="12" t="n">
        <v>1037169.1</v>
      </c>
      <c r="G20" s="12" t="n">
        <f aca="false">H20-F20</f>
        <v>0</v>
      </c>
      <c r="H20" s="12" t="n">
        <v>1037169.1</v>
      </c>
      <c r="I20" s="12" t="n">
        <v>6271.3</v>
      </c>
      <c r="J20" s="12" t="n">
        <f aca="false">B20+C20+F20+I20</f>
        <v>3891019.9</v>
      </c>
      <c r="K20" s="12" t="n">
        <f aca="false">D20+G20</f>
        <v>0</v>
      </c>
      <c r="L20" s="12" t="n">
        <f aca="false">J20+K20</f>
        <v>3891019.9</v>
      </c>
      <c r="N20" s="13"/>
      <c r="P20" s="13"/>
      <c r="Q20" s="13"/>
      <c r="R20" s="13"/>
    </row>
    <row r="21" customFormat="false" ht="12.75" hidden="false" customHeight="false" outlineLevel="0" collapsed="false">
      <c r="A21" s="11" t="s">
        <v>28</v>
      </c>
      <c r="B21" s="12" t="n">
        <v>679576.3</v>
      </c>
      <c r="C21" s="12" t="n">
        <v>1817585.2</v>
      </c>
      <c r="D21" s="12" t="n">
        <f aca="false">E21-C21</f>
        <v>0</v>
      </c>
      <c r="E21" s="12" t="n">
        <v>1817585.2</v>
      </c>
      <c r="F21" s="12" t="n">
        <v>386811.1</v>
      </c>
      <c r="G21" s="12" t="n">
        <f aca="false">H21-F21</f>
        <v>0</v>
      </c>
      <c r="H21" s="12" t="n">
        <v>386811.1</v>
      </c>
      <c r="I21" s="12" t="n">
        <v>8500.3</v>
      </c>
      <c r="J21" s="12" t="n">
        <f aca="false">B21+C21+F21+I21</f>
        <v>2892472.9</v>
      </c>
      <c r="K21" s="12" t="n">
        <f aca="false">D21+G21</f>
        <v>0</v>
      </c>
      <c r="L21" s="12" t="n">
        <f aca="false">J21+K21</f>
        <v>2892472.9</v>
      </c>
      <c r="N21" s="13"/>
      <c r="P21" s="13"/>
      <c r="Q21" s="13"/>
      <c r="R21" s="13"/>
    </row>
    <row r="22" customFormat="false" ht="12.75" hidden="false" customHeight="false" outlineLevel="0" collapsed="false">
      <c r="A22" s="11" t="s">
        <v>29</v>
      </c>
      <c r="B22" s="12" t="n">
        <v>493507.6</v>
      </c>
      <c r="C22" s="12" t="n">
        <v>1702069.6</v>
      </c>
      <c r="D22" s="12" t="n">
        <f aca="false">E22-C22</f>
        <v>0</v>
      </c>
      <c r="E22" s="12" t="n">
        <v>1702069.6</v>
      </c>
      <c r="F22" s="12" t="n">
        <v>2083961</v>
      </c>
      <c r="G22" s="12" t="n">
        <f aca="false">H22-F22</f>
        <v>0</v>
      </c>
      <c r="H22" s="12" t="n">
        <v>2083961</v>
      </c>
      <c r="I22" s="12" t="n">
        <v>6227.2</v>
      </c>
      <c r="J22" s="12" t="n">
        <f aca="false">B22+C22+F22+I22</f>
        <v>4285765.4</v>
      </c>
      <c r="K22" s="12" t="n">
        <f aca="false">D22+G22</f>
        <v>0</v>
      </c>
      <c r="L22" s="12" t="n">
        <f aca="false">J22+K22</f>
        <v>4285765.4</v>
      </c>
      <c r="N22" s="13"/>
      <c r="P22" s="13"/>
      <c r="Q22" s="13"/>
      <c r="R22" s="13"/>
    </row>
    <row r="23" customFormat="false" ht="12.75" hidden="false" customHeight="false" outlineLevel="0" collapsed="false">
      <c r="A23" s="11" t="s">
        <v>30</v>
      </c>
      <c r="B23" s="12"/>
      <c r="C23" s="12" t="n">
        <v>4918575.5</v>
      </c>
      <c r="D23" s="12" t="n">
        <f aca="false">E23-C23</f>
        <v>28.9999999990687</v>
      </c>
      <c r="E23" s="12" t="n">
        <v>4918604.5</v>
      </c>
      <c r="F23" s="12" t="n">
        <v>823321.1</v>
      </c>
      <c r="G23" s="12" t="n">
        <f aca="false">H23-F23</f>
        <v>0</v>
      </c>
      <c r="H23" s="12" t="n">
        <v>823321.1</v>
      </c>
      <c r="I23" s="12" t="n">
        <v>3834.3</v>
      </c>
      <c r="J23" s="12" t="n">
        <f aca="false">B23+C23+F23+I23</f>
        <v>5745730.9</v>
      </c>
      <c r="K23" s="12" t="n">
        <f aca="false">D23+G23</f>
        <v>28.9999999990687</v>
      </c>
      <c r="L23" s="12" t="n">
        <f aca="false">J23+K23</f>
        <v>5745759.9</v>
      </c>
      <c r="N23" s="13"/>
      <c r="P23" s="13"/>
      <c r="Q23" s="13"/>
      <c r="R23" s="13"/>
    </row>
    <row r="24" customFormat="false" ht="12.75" hidden="false" customHeight="false" outlineLevel="0" collapsed="false">
      <c r="A24" s="11" t="s">
        <v>31</v>
      </c>
      <c r="B24" s="12"/>
      <c r="C24" s="12" t="n">
        <v>2012171.5</v>
      </c>
      <c r="D24" s="12" t="n">
        <f aca="false">E24-C24</f>
        <v>0</v>
      </c>
      <c r="E24" s="12" t="n">
        <v>2012171.5</v>
      </c>
      <c r="F24" s="12" t="n">
        <v>818533.9</v>
      </c>
      <c r="G24" s="12" t="n">
        <f aca="false">H24-F24</f>
        <v>0</v>
      </c>
      <c r="H24" s="12" t="n">
        <v>818533.9</v>
      </c>
      <c r="I24" s="12" t="n">
        <v>9839.5</v>
      </c>
      <c r="J24" s="12" t="n">
        <f aca="false">B24+C24+F24+I24</f>
        <v>2840544.9</v>
      </c>
      <c r="K24" s="12" t="n">
        <f aca="false">D24+G24</f>
        <v>0</v>
      </c>
      <c r="L24" s="12" t="n">
        <f aca="false">J24+K24</f>
        <v>2840544.9</v>
      </c>
      <c r="N24" s="13"/>
      <c r="P24" s="13"/>
      <c r="Q24" s="13"/>
      <c r="R24" s="13"/>
    </row>
    <row r="25" customFormat="false" ht="12.75" hidden="false" customHeight="false" outlineLevel="0" collapsed="false">
      <c r="A25" s="11" t="s">
        <v>32</v>
      </c>
      <c r="B25" s="12"/>
      <c r="C25" s="12" t="n">
        <v>1727928.3</v>
      </c>
      <c r="D25" s="12" t="n">
        <f aca="false">E25-C25</f>
        <v>0</v>
      </c>
      <c r="E25" s="12" t="n">
        <v>1727928.3</v>
      </c>
      <c r="F25" s="12" t="n">
        <v>462171.5</v>
      </c>
      <c r="G25" s="12" t="n">
        <f aca="false">H25-F25</f>
        <v>0</v>
      </c>
      <c r="H25" s="12" t="n">
        <v>462171.5</v>
      </c>
      <c r="I25" s="12" t="n">
        <v>9655.7</v>
      </c>
      <c r="J25" s="12" t="n">
        <f aca="false">B25+C25+F25+I25</f>
        <v>2199755.5</v>
      </c>
      <c r="K25" s="12" t="n">
        <f aca="false">D25+G25</f>
        <v>0</v>
      </c>
      <c r="L25" s="12" t="n">
        <f aca="false">J25+K25</f>
        <v>2199755.5</v>
      </c>
      <c r="N25" s="13"/>
      <c r="P25" s="13"/>
      <c r="Q25" s="13"/>
      <c r="R25" s="13"/>
    </row>
    <row r="26" customFormat="false" ht="12.75" hidden="false" customHeight="false" outlineLevel="0" collapsed="false">
      <c r="A26" s="11" t="s">
        <v>33</v>
      </c>
      <c r="B26" s="12"/>
      <c r="C26" s="12" t="n">
        <v>1637418</v>
      </c>
      <c r="D26" s="12" t="n">
        <f aca="false">E26-C26</f>
        <v>0</v>
      </c>
      <c r="E26" s="12" t="n">
        <v>1637418</v>
      </c>
      <c r="F26" s="12" t="n">
        <v>389316.2</v>
      </c>
      <c r="G26" s="12" t="n">
        <f aca="false">H26-F26</f>
        <v>0</v>
      </c>
      <c r="H26" s="12" t="n">
        <v>389316.2</v>
      </c>
      <c r="I26" s="12" t="n">
        <v>2728.1</v>
      </c>
      <c r="J26" s="12" t="n">
        <f aca="false">B26+C26+F26+I26</f>
        <v>2029462.3</v>
      </c>
      <c r="K26" s="12" t="n">
        <f aca="false">D26+G26</f>
        <v>0</v>
      </c>
      <c r="L26" s="12" t="n">
        <f aca="false">J26+K26</f>
        <v>2029462.3</v>
      </c>
      <c r="N26" s="13"/>
      <c r="P26" s="13"/>
      <c r="Q26" s="13"/>
      <c r="R26" s="13"/>
    </row>
    <row r="27" customFormat="false" ht="12.75" hidden="false" customHeight="false" outlineLevel="0" collapsed="false">
      <c r="A27" s="11" t="s">
        <v>34</v>
      </c>
      <c r="B27" s="12"/>
      <c r="C27" s="12" t="n">
        <v>1707683.6</v>
      </c>
      <c r="D27" s="12" t="n">
        <f aca="false">E27-C27</f>
        <v>-70.2000000001863</v>
      </c>
      <c r="E27" s="12" t="n">
        <v>1707613.4</v>
      </c>
      <c r="F27" s="12" t="n">
        <v>837181.1</v>
      </c>
      <c r="G27" s="12" t="n">
        <f aca="false">H27-F27</f>
        <v>-6.09999999997672</v>
      </c>
      <c r="H27" s="12" t="n">
        <v>837175</v>
      </c>
      <c r="I27" s="12" t="n">
        <v>1410.2</v>
      </c>
      <c r="J27" s="12" t="n">
        <f aca="false">B27+C27+F27+I27</f>
        <v>2546274.9</v>
      </c>
      <c r="K27" s="12" t="n">
        <f aca="false">D27+G27</f>
        <v>-76.300000000163</v>
      </c>
      <c r="L27" s="12" t="n">
        <f aca="false">J27+K27</f>
        <v>2546198.6</v>
      </c>
      <c r="N27" s="13"/>
      <c r="P27" s="13"/>
      <c r="Q27" s="13"/>
      <c r="R27" s="13"/>
    </row>
    <row r="28" customFormat="false" ht="28.15" hidden="false" customHeight="true" outlineLevel="0" collapsed="false">
      <c r="A28" s="11" t="s">
        <v>35</v>
      </c>
      <c r="B28" s="12" t="n">
        <v>5559780.5</v>
      </c>
      <c r="C28" s="12" t="n">
        <v>33406.1</v>
      </c>
      <c r="D28" s="12" t="n">
        <f aca="false">E28-C28</f>
        <v>0</v>
      </c>
      <c r="E28" s="12" t="n">
        <v>33406.1</v>
      </c>
      <c r="F28" s="12" t="n">
        <v>98050.3</v>
      </c>
      <c r="G28" s="12" t="n">
        <f aca="false">H28-F28</f>
        <v>966.699999999997</v>
      </c>
      <c r="H28" s="12" t="n">
        <v>99017</v>
      </c>
      <c r="I28" s="12" t="n">
        <v>86600</v>
      </c>
      <c r="J28" s="12" t="n">
        <f aca="false">B28+C28+F28+I28</f>
        <v>5777836.9</v>
      </c>
      <c r="K28" s="12" t="n">
        <f aca="false">D28+G28</f>
        <v>966.699999999997</v>
      </c>
      <c r="L28" s="12" t="n">
        <f aca="false">J28+K28</f>
        <v>5778803.6</v>
      </c>
      <c r="N28" s="13"/>
      <c r="P28" s="13"/>
      <c r="Q28" s="13"/>
      <c r="R28" s="13"/>
    </row>
    <row r="29" customFormat="false" ht="12.75" hidden="false" customHeight="false" outlineLevel="0" collapsed="false">
      <c r="A29" s="14" t="s">
        <v>36</v>
      </c>
      <c r="B29" s="15" t="n">
        <f aca="false">SUM(B6:B28)</f>
        <v>11753870.7</v>
      </c>
      <c r="C29" s="15" t="n">
        <f aca="false">SUM(C6:C28)</f>
        <v>59910594.2</v>
      </c>
      <c r="D29" s="15" t="n">
        <f aca="false">SUM(D6:D28)</f>
        <v>-6264.0000000021</v>
      </c>
      <c r="E29" s="15" t="n">
        <f aca="false">SUM(E6:E28)</f>
        <v>59904330.2</v>
      </c>
      <c r="F29" s="15" t="n">
        <f aca="false">SUM(F6:F28)</f>
        <v>22121534.3</v>
      </c>
      <c r="G29" s="15" t="n">
        <f aca="false">SUM(G6:G28)</f>
        <v>-51461.5999999999</v>
      </c>
      <c r="H29" s="15" t="n">
        <f aca="false">SUM(H6:H28)</f>
        <v>22070072.7</v>
      </c>
      <c r="I29" s="15" t="n">
        <f aca="false">SUM(I6:I28)</f>
        <v>1261675.6</v>
      </c>
      <c r="J29" s="15" t="n">
        <f aca="false">SUM(J6:J28)</f>
        <v>95047674.8</v>
      </c>
      <c r="K29" s="15" t="n">
        <f aca="false">SUM(K6:K28)</f>
        <v>-57725.600000002</v>
      </c>
      <c r="L29" s="15" t="n">
        <f aca="false">SUM(L6:L28)</f>
        <v>94989949.2</v>
      </c>
      <c r="N29" s="13"/>
      <c r="P29" s="13"/>
      <c r="Q29" s="13"/>
      <c r="R29" s="13"/>
    </row>
    <row r="33" customFormat="false" ht="12.75" hidden="false" customHeight="false" outlineLevel="0" collapsed="false">
      <c r="I33" s="13"/>
    </row>
  </sheetData>
  <mergeCells count="6">
    <mergeCell ref="J1:L1"/>
    <mergeCell ref="A2:K2"/>
    <mergeCell ref="A4:A5"/>
    <mergeCell ref="C4:E4"/>
    <mergeCell ref="F4:H4"/>
    <mergeCell ref="J4:L4"/>
  </mergeCells>
  <printOptions headings="false" gridLines="false" gridLinesSet="true" horizontalCentered="false" verticalCentered="false"/>
  <pageMargins left="0.236111111111111" right="0.236111111111111" top="0.747916666666667" bottom="0.39375" header="0.511805555555556" footer="0.511811023622047"/>
  <pageSetup paperSize="9" scale="85" fitToWidth="1" fitToHeight="1" pageOrder="downThenOver" orientation="landscape" blackAndWhite="false" draft="false" cellComments="none" firstPageNumber="255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30:42Z</dcterms:created>
  <dc:creator>Липенгольц Евгения Петровна</dc:creator>
  <dc:description/>
  <dc:language>en-US</dc:language>
  <cp:lastModifiedBy>Фрей Валентина Александровна</cp:lastModifiedBy>
  <cp:lastPrinted>2019-11-18T17:07:04Z</cp:lastPrinted>
  <dcterms:modified xsi:type="dcterms:W3CDTF">2019-11-18T17:07:36Z</dcterms:modified>
  <cp:revision>0</cp:revision>
  <dc:subject/>
  <dc:title/>
</cp:coreProperties>
</file>